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harakterystyka amplitudowa układu z zamkniętą pętl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12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573159726699"/>
          <c:y val="0.0473888649115235"/>
          <c:w val="0.910081216965322"/>
          <c:h val="0.8702632714717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1:$J$29</c:f>
              <c:numCache>
                <c:formatCode>General</c:formatCode>
                <c:ptCount val="29"/>
                <c:pt idx="0">
                  <c:v>-0.170976315153591</c:v>
                </c:pt>
                <c:pt idx="1">
                  <c:v>-0.468648934249505</c:v>
                </c:pt>
                <c:pt idx="2">
                  <c:v>-0.678738634369561</c:v>
                </c:pt>
                <c:pt idx="3">
                  <c:v>-0.815921602894078</c:v>
                </c:pt>
                <c:pt idx="4">
                  <c:v>-0.825533720924399</c:v>
                </c:pt>
                <c:pt idx="5">
                  <c:v>-0.760950494716986</c:v>
                </c:pt>
                <c:pt idx="6">
                  <c:v>-0.663904900844752</c:v>
                </c:pt>
                <c:pt idx="7">
                  <c:v>-0.529918888557482</c:v>
                </c:pt>
                <c:pt idx="8">
                  <c:v>-0.231530426770488</c:v>
                </c:pt>
                <c:pt idx="9">
                  <c:v>0.500383995760926</c:v>
                </c:pt>
                <c:pt idx="10">
                  <c:v>1.50849471301543</c:v>
                </c:pt>
                <c:pt idx="11">
                  <c:v>2.09864690855978</c:v>
                </c:pt>
                <c:pt idx="12">
                  <c:v>2.24973950252406</c:v>
                </c:pt>
                <c:pt idx="13">
                  <c:v>1.67348632225149</c:v>
                </c:pt>
                <c:pt idx="14">
                  <c:v>0.0825962312961722</c:v>
                </c:pt>
                <c:pt idx="15">
                  <c:v>-1.08157916644481</c:v>
                </c:pt>
                <c:pt idx="16">
                  <c:v>-0.994844731329343</c:v>
                </c:pt>
                <c:pt idx="17">
                  <c:v>-0.820673038185503</c:v>
                </c:pt>
                <c:pt idx="18">
                  <c:v>-0.68470323173275</c:v>
                </c:pt>
                <c:pt idx="19">
                  <c:v>-0.519615078873138</c:v>
                </c:pt>
                <c:pt idx="20">
                  <c:v>-0.347947730088439</c:v>
                </c:pt>
                <c:pt idx="21">
                  <c:v>-0.181675531665416</c:v>
                </c:pt>
                <c:pt idx="22">
                  <c:v>-0.0831645314174461</c:v>
                </c:pt>
                <c:pt idx="23">
                  <c:v>0.0341460637577476</c:v>
                </c:pt>
                <c:pt idx="24">
                  <c:v>0.100328425961624</c:v>
                </c:pt>
                <c:pt idx="25">
                  <c:v>0.115982660886216</c:v>
                </c:pt>
                <c:pt idx="26">
                  <c:v>0.101036303462529</c:v>
                </c:pt>
                <c:pt idx="27">
                  <c:v>0.0796920645008777</c:v>
                </c:pt>
                <c:pt idx="28">
                  <c:v>0.0353385788784797</c:v>
                </c:pt>
              </c:numCache>
            </c:numRef>
          </c:xVal>
          <c:yVal>
            <c:numRef>
              <c:f>Arkusz1!$K$1:$K$29</c:f>
              <c:numCache>
                <c:formatCode>General</c:formatCode>
                <c:ptCount val="29"/>
                <c:pt idx="0">
                  <c:v>-0.969656926586822</c:v>
                </c:pt>
                <c:pt idx="1">
                  <c:v>-0.845465919402578</c:v>
                </c:pt>
                <c:pt idx="2">
                  <c:v>-0.611139627247261</c:v>
                </c:pt>
                <c:pt idx="3">
                  <c:v>-0.329654270305662</c:v>
                </c:pt>
                <c:pt idx="4">
                  <c:v>-0.0432649210619163</c:v>
                </c:pt>
                <c:pt idx="5">
                  <c:v>0.323004833350451</c:v>
                </c:pt>
                <c:pt idx="6">
                  <c:v>0.557082932556214</c:v>
                </c:pt>
                <c:pt idx="7">
                  <c:v>0.848048330904556</c:v>
                </c:pt>
                <c:pt idx="8">
                  <c:v>1.31307708808632</c:v>
                </c:pt>
                <c:pt idx="9">
                  <c:v>1.86745646122315</c:v>
                </c:pt>
                <c:pt idx="10">
                  <c:v>1.50849422004713</c:v>
                </c:pt>
                <c:pt idx="11">
                  <c:v>0.76384483435464</c:v>
                </c:pt>
                <c:pt idx="12">
                  <c:v>-0.478196790853729</c:v>
                </c:pt>
                <c:pt idx="13">
                  <c:v>-1.67348577536479</c:v>
                </c:pt>
                <c:pt idx="14">
                  <c:v>-2.36522493088644</c:v>
                </c:pt>
                <c:pt idx="15">
                  <c:v>-1.80005180667462</c:v>
                </c:pt>
                <c:pt idx="16">
                  <c:v>-0.671032011565951</c:v>
                </c:pt>
                <c:pt idx="17">
                  <c:v>-0.144707321306906</c:v>
                </c:pt>
                <c:pt idx="18">
                  <c:v>0.145538601253166</c:v>
                </c:pt>
                <c:pt idx="19">
                  <c:v>0.300000283012638</c:v>
                </c:pt>
                <c:pt idx="20">
                  <c:v>0.386435476019352</c:v>
                </c:pt>
                <c:pt idx="21">
                  <c:v>0.408050379616536</c:v>
                </c:pt>
                <c:pt idx="22">
                  <c:v>0.391259071094993</c:v>
                </c:pt>
                <c:pt idx="23">
                  <c:v>0.324877142072142</c:v>
                </c:pt>
                <c:pt idx="24">
                  <c:v>0.225341188841515</c:v>
                </c:pt>
                <c:pt idx="25">
                  <c:v>0.128811749534728</c:v>
                </c:pt>
                <c:pt idx="26">
                  <c:v>0.0583333223272842</c:v>
                </c:pt>
                <c:pt idx="27">
                  <c:v>0.024364303807669</c:v>
                </c:pt>
                <c:pt idx="28">
                  <c:v>-0.00686912242207629</c:v>
                </c:pt>
              </c:numCache>
            </c:numRef>
          </c:yVal>
          <c:smooth val="1"/>
        </c:ser>
        <c:axId val="61278511"/>
        <c:axId val="28772908"/>
      </c:scatterChart>
      <c:valAx>
        <c:axId val="6127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x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72908"/>
        <c:crossesAt val="0"/>
        <c:crossBetween val="midCat"/>
      </c:valAx>
      <c:valAx>
        <c:axId val="28772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yy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785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022149302707"/>
          <c:y val="0.0546726636681659"/>
          <c:w val="0.904703308722997"/>
          <c:h val="0.8502748625687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H$1:$H$29</c:f>
              <c:numCache>
                <c:formatCode>General</c:formatCode>
                <c:ptCount val="29"/>
                <c:pt idx="0">
                  <c:v>0.984615384615385</c:v>
                </c:pt>
                <c:pt idx="1">
                  <c:v>0.966666666666667</c:v>
                </c:pt>
                <c:pt idx="2">
                  <c:v>0.913333333333333</c:v>
                </c:pt>
                <c:pt idx="3">
                  <c:v>0.88</c:v>
                </c:pt>
                <c:pt idx="4">
                  <c:v>0.826666666666667</c:v>
                </c:pt>
                <c:pt idx="5">
                  <c:v>0.826666666666667</c:v>
                </c:pt>
                <c:pt idx="6">
                  <c:v>0.866666666666667</c:v>
                </c:pt>
                <c:pt idx="7">
                  <c:v>1</c:v>
                </c:pt>
                <c:pt idx="8">
                  <c:v>1.33333333333333</c:v>
                </c:pt>
                <c:pt idx="9">
                  <c:v>1.93333333333333</c:v>
                </c:pt>
                <c:pt idx="10">
                  <c:v>2.13333333333333</c:v>
                </c:pt>
                <c:pt idx="11">
                  <c:v>2.23333333333333</c:v>
                </c:pt>
                <c:pt idx="12">
                  <c:v>2.3</c:v>
                </c:pt>
                <c:pt idx="13">
                  <c:v>2.36666666666667</c:v>
                </c:pt>
                <c:pt idx="14">
                  <c:v>2.36666666666667</c:v>
                </c:pt>
                <c:pt idx="15">
                  <c:v>2.1</c:v>
                </c:pt>
                <c:pt idx="16">
                  <c:v>1.2</c:v>
                </c:pt>
                <c:pt idx="17">
                  <c:v>0.833333333333333</c:v>
                </c:pt>
                <c:pt idx="18">
                  <c:v>0.7</c:v>
                </c:pt>
                <c:pt idx="19">
                  <c:v>0.6</c:v>
                </c:pt>
                <c:pt idx="20">
                  <c:v>0.52</c:v>
                </c:pt>
                <c:pt idx="21">
                  <c:v>0.446666666666667</c:v>
                </c:pt>
                <c:pt idx="22">
                  <c:v>0.4</c:v>
                </c:pt>
                <c:pt idx="23">
                  <c:v>0.326666666666667</c:v>
                </c:pt>
                <c:pt idx="24">
                  <c:v>0.246666666666667</c:v>
                </c:pt>
                <c:pt idx="25">
                  <c:v>0.173333333333333</c:v>
                </c:pt>
                <c:pt idx="26">
                  <c:v>0.116666666666667</c:v>
                </c:pt>
                <c:pt idx="27">
                  <c:v>0.0833333333333333</c:v>
                </c:pt>
                <c:pt idx="28">
                  <c:v>0.036</c:v>
                </c:pt>
              </c:numCache>
            </c:numRef>
          </c:yVal>
          <c:smooth val="1"/>
        </c:ser>
        <c:axId val="36114818"/>
        <c:axId val="52864632"/>
      </c:scatterChart>
      <c:valAx>
        <c:axId val="3611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xx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64632"/>
        <c:crossesAt val="0"/>
        <c:crossBetween val="midCat"/>
      </c:valAx>
      <c:valAx>
        <c:axId val="52864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yy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148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068493150685"/>
          <c:y val="0.0526062704366224"/>
          <c:w val="0.90486301369863"/>
          <c:h val="0.856222350452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N$1:$N$29</c:f>
              <c:numCache>
                <c:formatCode>General</c:formatCode>
                <c:ptCount val="29"/>
                <c:pt idx="0">
                  <c:v>-100</c:v>
                </c:pt>
                <c:pt idx="1">
                  <c:v>-119</c:v>
                </c:pt>
                <c:pt idx="2">
                  <c:v>-138</c:v>
                </c:pt>
                <c:pt idx="3">
                  <c:v>-158</c:v>
                </c:pt>
                <c:pt idx="4">
                  <c:v>-177</c:v>
                </c:pt>
                <c:pt idx="5">
                  <c:v>-203</c:v>
                </c:pt>
                <c:pt idx="6">
                  <c:v>-220</c:v>
                </c:pt>
                <c:pt idx="7">
                  <c:v>-238</c:v>
                </c:pt>
                <c:pt idx="8">
                  <c:v>-260</c:v>
                </c:pt>
                <c:pt idx="9">
                  <c:v>-285</c:v>
                </c:pt>
                <c:pt idx="10">
                  <c:v>-315</c:v>
                </c:pt>
                <c:pt idx="11">
                  <c:v>-340</c:v>
                </c:pt>
                <c:pt idx="12">
                  <c:v>-352</c:v>
                </c:pt>
                <c:pt idx="13">
                  <c:v>-405</c:v>
                </c:pt>
                <c:pt idx="14">
                  <c:v>-448</c:v>
                </c:pt>
                <c:pt idx="15">
                  <c:v>-481</c:v>
                </c:pt>
                <c:pt idx="16">
                  <c:v>-506</c:v>
                </c:pt>
                <c:pt idx="17">
                  <c:v>-530</c:v>
                </c:pt>
                <c:pt idx="18">
                  <c:v>-552</c:v>
                </c:pt>
                <c:pt idx="19">
                  <c:v>-570</c:v>
                </c:pt>
                <c:pt idx="20">
                  <c:v>-588</c:v>
                </c:pt>
                <c:pt idx="21">
                  <c:v>-606</c:v>
                </c:pt>
                <c:pt idx="22">
                  <c:v>-618</c:v>
                </c:pt>
                <c:pt idx="23">
                  <c:v>-636</c:v>
                </c:pt>
                <c:pt idx="24">
                  <c:v>-654</c:v>
                </c:pt>
                <c:pt idx="25">
                  <c:v>-672</c:v>
                </c:pt>
                <c:pt idx="26">
                  <c:v>-690</c:v>
                </c:pt>
                <c:pt idx="27">
                  <c:v>-703</c:v>
                </c:pt>
                <c:pt idx="28">
                  <c:v>-731</c:v>
                </c:pt>
              </c:numCache>
            </c:numRef>
          </c:yVal>
          <c:smooth val="1"/>
        </c:ser>
        <c:axId val="23828980"/>
        <c:axId val="80672379"/>
      </c:scatterChart>
      <c:valAx>
        <c:axId val="23828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72379"/>
        <c:crossesAt val="0"/>
        <c:crossBetween val="midCat"/>
      </c:valAx>
      <c:valAx>
        <c:axId val="80672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289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205512078938"/>
          <c:y val="0.0558847568451165"/>
          <c:w val="0.905001701258932"/>
          <c:h val="0.8470576215774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29</c:f>
              <c:numCache>
                <c:formatCode>General</c:formatCode>
                <c:ptCount val="29"/>
                <c:pt idx="0">
                  <c:v>0.033</c:v>
                </c:pt>
                <c:pt idx="1">
                  <c:v>0.081</c:v>
                </c:pt>
                <c:pt idx="2">
                  <c:v>0.134</c:v>
                </c:pt>
                <c:pt idx="3">
                  <c:v>0.193</c:v>
                </c:pt>
                <c:pt idx="4">
                  <c:v>0.255</c:v>
                </c:pt>
                <c:pt idx="5">
                  <c:v>0.341</c:v>
                </c:pt>
                <c:pt idx="6">
                  <c:v>0.406</c:v>
                </c:pt>
                <c:pt idx="7">
                  <c:v>0.472</c:v>
                </c:pt>
                <c:pt idx="8">
                  <c:v>0.554</c:v>
                </c:pt>
                <c:pt idx="9">
                  <c:v>0.618</c:v>
                </c:pt>
                <c:pt idx="10">
                  <c:v>0.662</c:v>
                </c:pt>
                <c:pt idx="11">
                  <c:v>0.693</c:v>
                </c:pt>
                <c:pt idx="12">
                  <c:v>0.726</c:v>
                </c:pt>
                <c:pt idx="13">
                  <c:v>0.753</c:v>
                </c:pt>
                <c:pt idx="14">
                  <c:v>0.796</c:v>
                </c:pt>
                <c:pt idx="15">
                  <c:v>0.842</c:v>
                </c:pt>
                <c:pt idx="16">
                  <c:v>0.964</c:v>
                </c:pt>
                <c:pt idx="17">
                  <c:v>1.133</c:v>
                </c:pt>
                <c:pt idx="18">
                  <c:v>1.29</c:v>
                </c:pt>
                <c:pt idx="19">
                  <c:v>1.449</c:v>
                </c:pt>
                <c:pt idx="20">
                  <c:v>1.629</c:v>
                </c:pt>
                <c:pt idx="21">
                  <c:v>1.812</c:v>
                </c:pt>
                <c:pt idx="22">
                  <c:v>1.95</c:v>
                </c:pt>
                <c:pt idx="23">
                  <c:v>2.182</c:v>
                </c:pt>
                <c:pt idx="24">
                  <c:v>2.483</c:v>
                </c:pt>
                <c:pt idx="25">
                  <c:v>2.885</c:v>
                </c:pt>
                <c:pt idx="26">
                  <c:v>3.431</c:v>
                </c:pt>
                <c:pt idx="27">
                  <c:v>3.953</c:v>
                </c:pt>
                <c:pt idx="28">
                  <c:v>5.639</c:v>
                </c:pt>
              </c:numCache>
            </c:numRef>
          </c:xVal>
          <c:yVal>
            <c:numRef>
              <c:f>Arkusz1!$H$1:$H$29</c:f>
              <c:numCache>
                <c:formatCode>General</c:formatCode>
                <c:ptCount val="29"/>
                <c:pt idx="0">
                  <c:v>0.984615384615385</c:v>
                </c:pt>
                <c:pt idx="1">
                  <c:v>0.966666666666667</c:v>
                </c:pt>
                <c:pt idx="2">
                  <c:v>0.913333333333333</c:v>
                </c:pt>
                <c:pt idx="3">
                  <c:v>0.88</c:v>
                </c:pt>
                <c:pt idx="4">
                  <c:v>0.826666666666667</c:v>
                </c:pt>
                <c:pt idx="5">
                  <c:v>0.826666666666667</c:v>
                </c:pt>
                <c:pt idx="6">
                  <c:v>0.866666666666667</c:v>
                </c:pt>
                <c:pt idx="7">
                  <c:v>1</c:v>
                </c:pt>
                <c:pt idx="8">
                  <c:v>1.33333333333333</c:v>
                </c:pt>
                <c:pt idx="9">
                  <c:v>1.93333333333333</c:v>
                </c:pt>
                <c:pt idx="10">
                  <c:v>2.13333333333333</c:v>
                </c:pt>
                <c:pt idx="11">
                  <c:v>2.23333333333333</c:v>
                </c:pt>
                <c:pt idx="12">
                  <c:v>2.3</c:v>
                </c:pt>
                <c:pt idx="13">
                  <c:v>2.36666666666667</c:v>
                </c:pt>
                <c:pt idx="14">
                  <c:v>2.36666666666667</c:v>
                </c:pt>
                <c:pt idx="15">
                  <c:v>2.1</c:v>
                </c:pt>
                <c:pt idx="16">
                  <c:v>1.2</c:v>
                </c:pt>
                <c:pt idx="17">
                  <c:v>0.833333333333333</c:v>
                </c:pt>
                <c:pt idx="18">
                  <c:v>0.7</c:v>
                </c:pt>
                <c:pt idx="19">
                  <c:v>0.6</c:v>
                </c:pt>
                <c:pt idx="20">
                  <c:v>0.52</c:v>
                </c:pt>
                <c:pt idx="21">
                  <c:v>0.446666666666667</c:v>
                </c:pt>
                <c:pt idx="22">
                  <c:v>0.4</c:v>
                </c:pt>
                <c:pt idx="23">
                  <c:v>0.326666666666667</c:v>
                </c:pt>
                <c:pt idx="24">
                  <c:v>0.246666666666667</c:v>
                </c:pt>
                <c:pt idx="25">
                  <c:v>0.173333333333333</c:v>
                </c:pt>
                <c:pt idx="26">
                  <c:v>0.116666666666667</c:v>
                </c:pt>
                <c:pt idx="27">
                  <c:v>0.0833333333333333</c:v>
                </c:pt>
                <c:pt idx="28">
                  <c:v>0.036</c:v>
                </c:pt>
              </c:numCache>
            </c:numRef>
          </c:yVal>
          <c:smooth val="1"/>
        </c:ser>
        <c:axId val="9668075"/>
        <c:axId val="91561327"/>
      </c:scatterChart>
      <c:valAx>
        <c:axId val="9668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61327"/>
        <c:crossesAt val="0"/>
        <c:crossBetween val="midCat"/>
      </c:valAx>
      <c:valAx>
        <c:axId val="91561327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80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0</xdr:row>
      <xdr:rowOff>65520</xdr:rowOff>
    </xdr:from>
    <xdr:to>
      <xdr:col>9</xdr:col>
      <xdr:colOff>720</xdr:colOff>
      <xdr:row>22</xdr:row>
      <xdr:rowOff>142560</xdr:rowOff>
    </xdr:to>
    <xdr:graphicFrame>
      <xdr:nvGraphicFramePr>
        <xdr:cNvPr id="0" name="Chart 1"/>
        <xdr:cNvGraphicFramePr/>
      </xdr:nvGraphicFramePr>
      <xdr:xfrm>
        <a:off x="159480" y="65520"/>
        <a:ext cx="5584680" cy="41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87120</xdr:rowOff>
    </xdr:from>
    <xdr:to>
      <xdr:col>8</xdr:col>
      <xdr:colOff>379440</xdr:colOff>
      <xdr:row>19</xdr:row>
      <xdr:rowOff>153360</xdr:rowOff>
    </xdr:to>
    <xdr:graphicFrame>
      <xdr:nvGraphicFramePr>
        <xdr:cNvPr id="1" name="Chart 1"/>
        <xdr:cNvGraphicFramePr/>
      </xdr:nvGraphicFramePr>
      <xdr:xfrm>
        <a:off x="219240" y="87120"/>
        <a:ext cx="5265720" cy="360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9520</xdr:colOff>
      <xdr:row>22</xdr:row>
      <xdr:rowOff>0</xdr:rowOff>
    </xdr:from>
    <xdr:to>
      <xdr:col>8</xdr:col>
      <xdr:colOff>359640</xdr:colOff>
      <xdr:row>42</xdr:row>
      <xdr:rowOff>21960</xdr:rowOff>
    </xdr:to>
    <xdr:graphicFrame>
      <xdr:nvGraphicFramePr>
        <xdr:cNvPr id="2" name="Chart 2"/>
        <xdr:cNvGraphicFramePr/>
      </xdr:nvGraphicFramePr>
      <xdr:xfrm>
        <a:off x="209520" y="4093200"/>
        <a:ext cx="52556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5</xdr:row>
      <xdr:rowOff>98640</xdr:rowOff>
    </xdr:from>
    <xdr:to>
      <xdr:col>9</xdr:col>
      <xdr:colOff>479520</xdr:colOff>
      <xdr:row>54</xdr:row>
      <xdr:rowOff>87120</xdr:rowOff>
    </xdr:to>
    <xdr:graphicFrame>
      <xdr:nvGraphicFramePr>
        <xdr:cNvPr id="3" name="Chart 1"/>
        <xdr:cNvGraphicFramePr/>
      </xdr:nvGraphicFramePr>
      <xdr:xfrm>
        <a:off x="190800" y="6640560"/>
        <a:ext cx="528984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29 E1:E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.3</v>
      </c>
      <c r="B1" s="0" t="n">
        <v>0.0037</v>
      </c>
      <c r="C1" s="0" t="n">
        <v>1.28</v>
      </c>
      <c r="D1" s="0" t="n">
        <v>-10</v>
      </c>
      <c r="E1" s="0" t="n">
        <v>-100</v>
      </c>
      <c r="F1" s="0" t="n">
        <v>0.033</v>
      </c>
      <c r="H1" s="1" t="n">
        <f aca="false">C1/A1</f>
        <v>0.984615384615385</v>
      </c>
      <c r="I1" s="0" t="n">
        <v>-100</v>
      </c>
      <c r="J1" s="2" t="n">
        <f aca="false">H1*COS(3.141592*I1/180)</f>
        <v>-0.170976315153591</v>
      </c>
      <c r="K1" s="2" t="n">
        <f aca="false">H1*SIN(3.141592*I1/180)</f>
        <v>-0.969656926586822</v>
      </c>
      <c r="M1" s="0" t="n">
        <v>-100</v>
      </c>
      <c r="N1" s="0" t="n">
        <v>-100</v>
      </c>
    </row>
    <row r="2" customFormat="false" ht="14.65" hidden="false" customHeight="false" outlineLevel="0" collapsed="false">
      <c r="A2" s="0" t="n">
        <v>1.5</v>
      </c>
      <c r="B2" s="0" t="n">
        <v>0.0105</v>
      </c>
      <c r="C2" s="0" t="n">
        <v>1.45</v>
      </c>
      <c r="D2" s="0" t="n">
        <v>-25</v>
      </c>
      <c r="E2" s="0" t="n">
        <v>-119</v>
      </c>
      <c r="F2" s="0" t="n">
        <v>0.081</v>
      </c>
      <c r="H2" s="1" t="n">
        <f aca="false">C2/A2</f>
        <v>0.966666666666667</v>
      </c>
      <c r="I2" s="0" t="n">
        <v>-119</v>
      </c>
      <c r="J2" s="2" t="n">
        <f aca="false">H2*COS(3.141592*I2/180)</f>
        <v>-0.468648934249505</v>
      </c>
      <c r="K2" s="2" t="n">
        <f aca="false">H2*SIN(3.141592*I2/180)</f>
        <v>-0.845465919402578</v>
      </c>
      <c r="M2" s="0" t="n">
        <v>-119</v>
      </c>
      <c r="N2" s="0" t="n">
        <v>-119</v>
      </c>
    </row>
    <row r="3" customFormat="false" ht="14.65" hidden="false" customHeight="false" outlineLevel="0" collapsed="false">
      <c r="A3" s="0" t="n">
        <v>1.5</v>
      </c>
      <c r="B3" s="0" t="n">
        <v>0.0165</v>
      </c>
      <c r="C3" s="0" t="n">
        <v>1.37</v>
      </c>
      <c r="D3" s="0" t="n">
        <v>-40</v>
      </c>
      <c r="E3" s="0" t="n">
        <v>-138</v>
      </c>
      <c r="F3" s="0" t="n">
        <v>0.134</v>
      </c>
      <c r="H3" s="1" t="n">
        <f aca="false">C3/A3</f>
        <v>0.913333333333333</v>
      </c>
      <c r="I3" s="0" t="n">
        <v>-138</v>
      </c>
      <c r="J3" s="2" t="n">
        <f aca="false">H3*COS(3.141592*I3/180)</f>
        <v>-0.678738634369561</v>
      </c>
      <c r="K3" s="2" t="n">
        <f aca="false">H3*SIN(3.141592*I3/180)</f>
        <v>-0.611139627247261</v>
      </c>
      <c r="M3" s="0" t="n">
        <v>-138</v>
      </c>
      <c r="N3" s="0" t="n">
        <v>-138</v>
      </c>
    </row>
    <row r="4" customFormat="false" ht="14.65" hidden="false" customHeight="false" outlineLevel="0" collapsed="false">
      <c r="A4" s="0" t="n">
        <v>1.5</v>
      </c>
      <c r="B4" s="0" t="n">
        <v>0.0225</v>
      </c>
      <c r="C4" s="0" t="n">
        <v>1.32</v>
      </c>
      <c r="D4" s="0" t="n">
        <v>-55</v>
      </c>
      <c r="E4" s="0" t="n">
        <v>-158</v>
      </c>
      <c r="F4" s="0" t="n">
        <v>0.193</v>
      </c>
      <c r="H4" s="1" t="n">
        <f aca="false">C4/A4</f>
        <v>0.88</v>
      </c>
      <c r="I4" s="0" t="n">
        <v>-158</v>
      </c>
      <c r="J4" s="2" t="n">
        <f aca="false">H4*COS(3.141592*I4/180)</f>
        <v>-0.815921602894078</v>
      </c>
      <c r="K4" s="2" t="n">
        <f aca="false">H4*SIN(3.141592*I4/180)</f>
        <v>-0.329654270305662</v>
      </c>
      <c r="M4" s="0" t="n">
        <v>-158</v>
      </c>
      <c r="N4" s="0" t="n">
        <v>-158</v>
      </c>
    </row>
    <row r="5" customFormat="false" ht="14.65" hidden="false" customHeight="false" outlineLevel="0" collapsed="false">
      <c r="A5" s="0" t="n">
        <v>1.5</v>
      </c>
      <c r="B5" s="0" t="n">
        <v>0.0275</v>
      </c>
      <c r="C5" s="0" t="n">
        <v>1.24</v>
      </c>
      <c r="D5" s="0" t="n">
        <v>-70</v>
      </c>
      <c r="E5" s="0" t="n">
        <v>-177</v>
      </c>
      <c r="F5" s="0" t="n">
        <v>0.255</v>
      </c>
      <c r="H5" s="1" t="n">
        <f aca="false">C5/A5</f>
        <v>0.826666666666667</v>
      </c>
      <c r="I5" s="0" t="n">
        <v>-177</v>
      </c>
      <c r="J5" s="2" t="n">
        <f aca="false">H5*COS(3.141592*I5/180)</f>
        <v>-0.825533720924399</v>
      </c>
      <c r="K5" s="2" t="n">
        <f aca="false">H5*SIN(3.141592*I5/180)</f>
        <v>-0.0432649210619163</v>
      </c>
      <c r="M5" s="0" t="n">
        <v>-177</v>
      </c>
      <c r="N5" s="0" t="n">
        <v>-177</v>
      </c>
    </row>
    <row r="6" customFormat="false" ht="14.65" hidden="false" customHeight="false" outlineLevel="0" collapsed="false">
      <c r="A6" s="0" t="n">
        <v>1.5</v>
      </c>
      <c r="B6" s="0" t="n">
        <v>0.036</v>
      </c>
      <c r="C6" s="0" t="n">
        <v>1.24</v>
      </c>
      <c r="D6" s="0" t="n">
        <v>-90</v>
      </c>
      <c r="E6" s="0" t="n">
        <v>157</v>
      </c>
      <c r="F6" s="0" t="n">
        <v>0.341</v>
      </c>
      <c r="H6" s="1" t="n">
        <f aca="false">C6/A6</f>
        <v>0.826666666666667</v>
      </c>
      <c r="I6" s="0" t="n">
        <v>157</v>
      </c>
      <c r="J6" s="2" t="n">
        <f aca="false">H6*COS(3.141592*I6/180)</f>
        <v>-0.760950494716986</v>
      </c>
      <c r="K6" s="2" t="n">
        <f aca="false">H6*SIN(3.141592*I6/180)</f>
        <v>0.323004833350451</v>
      </c>
      <c r="M6" s="0" t="n">
        <v>157</v>
      </c>
      <c r="N6" s="0" t="n">
        <v>-203</v>
      </c>
    </row>
    <row r="7" customFormat="false" ht="14.65" hidden="false" customHeight="false" outlineLevel="0" collapsed="false">
      <c r="A7" s="0" t="n">
        <v>1.5</v>
      </c>
      <c r="B7" s="0" t="n">
        <v>0.0445</v>
      </c>
      <c r="C7" s="0" t="n">
        <v>1.3</v>
      </c>
      <c r="D7" s="0" t="n">
        <v>-105</v>
      </c>
      <c r="E7" s="0" t="n">
        <v>140</v>
      </c>
      <c r="F7" s="0" t="n">
        <v>0.406</v>
      </c>
      <c r="H7" s="1" t="n">
        <f aca="false">C7/A7</f>
        <v>0.866666666666667</v>
      </c>
      <c r="I7" s="0" t="n">
        <v>140</v>
      </c>
      <c r="J7" s="2" t="n">
        <f aca="false">H7*COS(3.141592*I7/180)</f>
        <v>-0.663904900844752</v>
      </c>
      <c r="K7" s="2" t="n">
        <f aca="false">H7*SIN(3.141592*I7/180)</f>
        <v>0.557082932556214</v>
      </c>
      <c r="M7" s="0" t="n">
        <v>140</v>
      </c>
      <c r="N7" s="0" t="n">
        <v>-220</v>
      </c>
    </row>
    <row r="8" customFormat="false" ht="14.65" hidden="false" customHeight="false" outlineLevel="0" collapsed="false">
      <c r="A8" s="0" t="n">
        <v>1.5</v>
      </c>
      <c r="B8" s="0" t="n">
        <v>0.058</v>
      </c>
      <c r="C8" s="0" t="n">
        <v>1.5</v>
      </c>
      <c r="D8" s="0" t="n">
        <v>-120</v>
      </c>
      <c r="E8" s="0" t="n">
        <v>122</v>
      </c>
      <c r="F8" s="0" t="n">
        <v>0.472</v>
      </c>
      <c r="H8" s="1" t="n">
        <f aca="false">C8/A8</f>
        <v>1</v>
      </c>
      <c r="I8" s="0" t="n">
        <v>122</v>
      </c>
      <c r="J8" s="2" t="n">
        <f aca="false">H8*COS(3.141592*I8/180)</f>
        <v>-0.529918888557482</v>
      </c>
      <c r="K8" s="2" t="n">
        <f aca="false">H8*SIN(3.141592*I8/180)</f>
        <v>0.848048330904556</v>
      </c>
      <c r="M8" s="0" t="n">
        <v>122</v>
      </c>
      <c r="N8" s="0" t="n">
        <v>-238</v>
      </c>
    </row>
    <row r="9" customFormat="false" ht="14.65" hidden="false" customHeight="false" outlineLevel="0" collapsed="false">
      <c r="A9" s="0" t="n">
        <v>1.5</v>
      </c>
      <c r="B9" s="0" t="n">
        <v>0.09</v>
      </c>
      <c r="C9" s="0" t="n">
        <v>2</v>
      </c>
      <c r="D9" s="0" t="n">
        <v>-140</v>
      </c>
      <c r="E9" s="0" t="n">
        <v>100</v>
      </c>
      <c r="F9" s="0" t="n">
        <v>0.554</v>
      </c>
      <c r="H9" s="1" t="n">
        <f aca="false">C9/A9</f>
        <v>1.33333333333333</v>
      </c>
      <c r="I9" s="0" t="n">
        <v>100</v>
      </c>
      <c r="J9" s="2" t="n">
        <f aca="false">H9*COS(3.141592*I9/180)</f>
        <v>-0.231530426770488</v>
      </c>
      <c r="K9" s="2" t="n">
        <f aca="false">H9*SIN(3.141592*I9/180)</f>
        <v>1.31307708808632</v>
      </c>
      <c r="M9" s="0" t="n">
        <v>100</v>
      </c>
      <c r="N9" s="0" t="n">
        <v>-260</v>
      </c>
    </row>
    <row r="10" customFormat="false" ht="14.65" hidden="false" customHeight="false" outlineLevel="0" collapsed="false">
      <c r="A10" s="0" t="n">
        <v>1.5</v>
      </c>
      <c r="B10" s="0" t="n">
        <v>0.142</v>
      </c>
      <c r="C10" s="0" t="n">
        <v>2.9</v>
      </c>
      <c r="D10" s="0" t="n">
        <v>-160</v>
      </c>
      <c r="E10" s="0" t="n">
        <v>75</v>
      </c>
      <c r="F10" s="0" t="n">
        <v>0.618</v>
      </c>
      <c r="H10" s="1" t="n">
        <f aca="false">C10/A10</f>
        <v>1.93333333333333</v>
      </c>
      <c r="I10" s="0" t="n">
        <v>75</v>
      </c>
      <c r="J10" s="2" t="n">
        <f aca="false">H10*COS(3.141592*I10/180)</f>
        <v>0.500383995760926</v>
      </c>
      <c r="K10" s="2" t="n">
        <f aca="false">H10*SIN(3.141592*I10/180)</f>
        <v>1.86745646122315</v>
      </c>
      <c r="M10" s="0" t="n">
        <v>75</v>
      </c>
      <c r="N10" s="0" t="n">
        <v>-285</v>
      </c>
    </row>
    <row r="11" customFormat="false" ht="14.65" hidden="false" customHeight="false" outlineLevel="0" collapsed="false">
      <c r="A11" s="0" t="n">
        <v>1.5</v>
      </c>
      <c r="B11" s="0" t="n">
        <v>0.165</v>
      </c>
      <c r="C11" s="0" t="n">
        <v>3.2</v>
      </c>
      <c r="D11" s="0" t="n">
        <v>170</v>
      </c>
      <c r="E11" s="0" t="n">
        <v>45</v>
      </c>
      <c r="F11" s="0" t="n">
        <v>0.662</v>
      </c>
      <c r="H11" s="1" t="n">
        <f aca="false">C11/A11</f>
        <v>2.13333333333333</v>
      </c>
      <c r="I11" s="0" t="n">
        <v>45</v>
      </c>
      <c r="J11" s="2" t="n">
        <f aca="false">H11*COS(3.141592*I11/180)</f>
        <v>1.50849471301543</v>
      </c>
      <c r="K11" s="2" t="n">
        <f aca="false">H11*SIN(3.141592*I11/180)</f>
        <v>1.50849422004713</v>
      </c>
      <c r="M11" s="0" t="n">
        <v>45</v>
      </c>
      <c r="N11" s="0" t="n">
        <v>-315</v>
      </c>
    </row>
    <row r="12" customFormat="false" ht="14.65" hidden="false" customHeight="false" outlineLevel="0" collapsed="false">
      <c r="A12" s="0" t="n">
        <v>1.5</v>
      </c>
      <c r="B12" s="0" t="n">
        <v>0.17</v>
      </c>
      <c r="C12" s="0" t="n">
        <v>3.35</v>
      </c>
      <c r="D12" s="0" t="n">
        <v>140</v>
      </c>
      <c r="E12" s="0" t="n">
        <v>20</v>
      </c>
      <c r="F12" s="0" t="n">
        <v>0.693</v>
      </c>
      <c r="H12" s="1" t="n">
        <f aca="false">C12/A12</f>
        <v>2.23333333333333</v>
      </c>
      <c r="I12" s="0" t="n">
        <v>20</v>
      </c>
      <c r="J12" s="2" t="n">
        <f aca="false">H12*COS(3.141592*I12/180)</f>
        <v>2.09864690855978</v>
      </c>
      <c r="K12" s="2" t="n">
        <f aca="false">H12*SIN(3.141592*I12/180)</f>
        <v>0.76384483435464</v>
      </c>
      <c r="M12" s="0" t="n">
        <v>20</v>
      </c>
      <c r="N12" s="0" t="n">
        <v>-340</v>
      </c>
    </row>
    <row r="13" customFormat="false" ht="14.65" hidden="false" customHeight="false" outlineLevel="0" collapsed="false">
      <c r="A13" s="0" t="n">
        <v>1.5</v>
      </c>
      <c r="B13" s="0" t="n">
        <v>0.175</v>
      </c>
      <c r="C13" s="0" t="n">
        <v>3.45</v>
      </c>
      <c r="D13" s="0" t="n">
        <v>107</v>
      </c>
      <c r="E13" s="0" t="n">
        <v>-12</v>
      </c>
      <c r="F13" s="0" t="n">
        <v>0.726</v>
      </c>
      <c r="H13" s="1" t="n">
        <f aca="false">C13/A13</f>
        <v>2.3</v>
      </c>
      <c r="I13" s="0" t="n">
        <v>-12</v>
      </c>
      <c r="J13" s="2" t="n">
        <f aca="false">H13*COS(3.141592*I13/180)</f>
        <v>2.24973950252406</v>
      </c>
      <c r="K13" s="2" t="n">
        <f aca="false">H13*SIN(3.141592*I13/180)</f>
        <v>-0.478196790853729</v>
      </c>
      <c r="M13" s="0" t="n">
        <v>-12</v>
      </c>
      <c r="N13" s="0" t="n">
        <v>-352</v>
      </c>
    </row>
    <row r="14" customFormat="false" ht="14.65" hidden="false" customHeight="false" outlineLevel="0" collapsed="false">
      <c r="A14" s="0" t="n">
        <v>1.5</v>
      </c>
      <c r="B14" s="0" t="n">
        <v>0.18</v>
      </c>
      <c r="C14" s="0" t="n">
        <v>3.55</v>
      </c>
      <c r="D14" s="0" t="n">
        <v>76</v>
      </c>
      <c r="E14" s="0" t="n">
        <v>-45</v>
      </c>
      <c r="F14" s="0" t="n">
        <v>0.753</v>
      </c>
      <c r="H14" s="1" t="n">
        <f aca="false">C14/A14</f>
        <v>2.36666666666667</v>
      </c>
      <c r="I14" s="0" t="n">
        <v>-45</v>
      </c>
      <c r="J14" s="2" t="n">
        <f aca="false">H14*COS(3.141592*I14/180)</f>
        <v>1.67348632225149</v>
      </c>
      <c r="K14" s="2" t="n">
        <f aca="false">H14*SIN(3.141592*I14/180)</f>
        <v>-1.67348577536479</v>
      </c>
      <c r="M14" s="0" t="n">
        <v>-45</v>
      </c>
      <c r="N14" s="0" t="n">
        <v>-405</v>
      </c>
    </row>
    <row r="15" customFormat="false" ht="14.65" hidden="false" customHeight="false" outlineLevel="0" collapsed="false">
      <c r="A15" s="0" t="n">
        <v>1.5</v>
      </c>
      <c r="B15" s="0" t="n">
        <v>0.185</v>
      </c>
      <c r="C15" s="0" t="n">
        <v>3.55</v>
      </c>
      <c r="D15" s="0" t="n">
        <v>40</v>
      </c>
      <c r="E15" s="0" t="n">
        <v>-88</v>
      </c>
      <c r="F15" s="0" t="n">
        <v>0.796</v>
      </c>
      <c r="H15" s="1" t="n">
        <f aca="false">C15/A15</f>
        <v>2.36666666666667</v>
      </c>
      <c r="I15" s="0" t="n">
        <v>-88</v>
      </c>
      <c r="J15" s="2" t="n">
        <f aca="false">H15*COS(3.141592*I15/180)</f>
        <v>0.0825962312961722</v>
      </c>
      <c r="K15" s="2" t="n">
        <f aca="false">H15*SIN(3.141592*I15/180)</f>
        <v>-2.36522493088644</v>
      </c>
      <c r="M15" s="0" t="n">
        <v>-88</v>
      </c>
      <c r="N15" s="0" t="n">
        <v>-448</v>
      </c>
    </row>
    <row r="16" customFormat="false" ht="14.65" hidden="false" customHeight="false" outlineLevel="0" collapsed="false">
      <c r="A16" s="0" t="n">
        <v>1.5</v>
      </c>
      <c r="B16" s="0" t="n">
        <v>0.18</v>
      </c>
      <c r="C16" s="0" t="n">
        <v>3.15</v>
      </c>
      <c r="D16" s="0" t="n">
        <v>10</v>
      </c>
      <c r="E16" s="0" t="n">
        <v>-121</v>
      </c>
      <c r="F16" s="0" t="n">
        <v>0.842</v>
      </c>
      <c r="H16" s="1" t="n">
        <f aca="false">C16/A16</f>
        <v>2.1</v>
      </c>
      <c r="I16" s="0" t="n">
        <v>-121</v>
      </c>
      <c r="J16" s="2" t="n">
        <f aca="false">H16*COS(3.141592*I16/180)</f>
        <v>-1.08157916644481</v>
      </c>
      <c r="K16" s="2" t="n">
        <f aca="false">H16*SIN(3.141592*I16/180)</f>
        <v>-1.80005180667462</v>
      </c>
      <c r="M16" s="0" t="n">
        <v>-121</v>
      </c>
      <c r="N16" s="0" t="n">
        <v>-481</v>
      </c>
    </row>
    <row r="17" customFormat="false" ht="14.65" hidden="false" customHeight="false" outlineLevel="0" collapsed="false">
      <c r="A17" s="0" t="n">
        <v>1.5</v>
      </c>
      <c r="B17" s="0" t="n">
        <v>0.11</v>
      </c>
      <c r="C17" s="0" t="n">
        <v>1.8</v>
      </c>
      <c r="D17" s="0" t="n">
        <v>-10</v>
      </c>
      <c r="E17" s="0" t="n">
        <v>-146</v>
      </c>
      <c r="F17" s="0" t="n">
        <v>0.964</v>
      </c>
      <c r="H17" s="1" t="n">
        <f aca="false">C17/A17</f>
        <v>1.2</v>
      </c>
      <c r="I17" s="0" t="n">
        <v>-146</v>
      </c>
      <c r="J17" s="2" t="n">
        <f aca="false">H17*COS(3.141592*I17/180)</f>
        <v>-0.994844731329343</v>
      </c>
      <c r="K17" s="2" t="n">
        <f aca="false">H17*SIN(3.141592*I17/180)</f>
        <v>-0.671032011565951</v>
      </c>
      <c r="M17" s="0" t="n">
        <v>-146</v>
      </c>
      <c r="N17" s="0" t="n">
        <v>-506</v>
      </c>
    </row>
    <row r="18" customFormat="false" ht="14.65" hidden="false" customHeight="false" outlineLevel="0" collapsed="false">
      <c r="A18" s="0" t="n">
        <v>1.5</v>
      </c>
      <c r="B18" s="0" t="n">
        <v>0.083</v>
      </c>
      <c r="C18" s="0" t="n">
        <v>1.25</v>
      </c>
      <c r="D18" s="0" t="n">
        <v>-30</v>
      </c>
      <c r="E18" s="0" t="n">
        <v>-170</v>
      </c>
      <c r="F18" s="0" t="n">
        <v>1.133</v>
      </c>
      <c r="H18" s="1" t="n">
        <f aca="false">C18/A18</f>
        <v>0.833333333333333</v>
      </c>
      <c r="I18" s="0" t="n">
        <v>-170</v>
      </c>
      <c r="J18" s="2" t="n">
        <f aca="false">H18*COS(3.141592*I18/180)</f>
        <v>-0.820673038185503</v>
      </c>
      <c r="K18" s="2" t="n">
        <f aca="false">H18*SIN(3.141592*I18/180)</f>
        <v>-0.144707321306906</v>
      </c>
      <c r="M18" s="0" t="n">
        <v>-170</v>
      </c>
      <c r="N18" s="0" t="n">
        <v>-530</v>
      </c>
    </row>
    <row r="19" customFormat="false" ht="14.65" hidden="false" customHeight="false" outlineLevel="0" collapsed="false">
      <c r="A19" s="0" t="n">
        <v>1.5</v>
      </c>
      <c r="B19" s="0" t="n">
        <v>0.072</v>
      </c>
      <c r="C19" s="0" t="n">
        <v>1.05</v>
      </c>
      <c r="D19" s="0" t="n">
        <v>-45</v>
      </c>
      <c r="E19" s="0" t="n">
        <v>168</v>
      </c>
      <c r="F19" s="0" t="n">
        <v>1.29</v>
      </c>
      <c r="H19" s="1" t="n">
        <f aca="false">C19/A19</f>
        <v>0.7</v>
      </c>
      <c r="I19" s="0" t="n">
        <v>168</v>
      </c>
      <c r="J19" s="2" t="n">
        <f aca="false">H19*COS(3.141592*I19/180)</f>
        <v>-0.68470323173275</v>
      </c>
      <c r="K19" s="2" t="n">
        <f aca="false">H19*SIN(3.141592*I19/180)</f>
        <v>0.145538601253166</v>
      </c>
      <c r="M19" s="0" t="n">
        <v>168</v>
      </c>
      <c r="N19" s="0" t="n">
        <v>-552</v>
      </c>
    </row>
    <row r="20" customFormat="false" ht="14.65" hidden="false" customHeight="false" outlineLevel="0" collapsed="false">
      <c r="A20" s="0" t="n">
        <v>1.5</v>
      </c>
      <c r="B20" s="0" t="n">
        <v>0.065</v>
      </c>
      <c r="C20" s="0" t="n">
        <v>0.9</v>
      </c>
      <c r="D20" s="0" t="n">
        <v>-60</v>
      </c>
      <c r="E20" s="0" t="n">
        <v>150</v>
      </c>
      <c r="F20" s="0" t="n">
        <v>1.449</v>
      </c>
      <c r="H20" s="1" t="n">
        <f aca="false">C20/A20</f>
        <v>0.6</v>
      </c>
      <c r="I20" s="0" t="n">
        <v>150</v>
      </c>
      <c r="J20" s="2" t="n">
        <f aca="false">H20*COS(3.141592*I20/180)</f>
        <v>-0.519615078873138</v>
      </c>
      <c r="K20" s="2" t="n">
        <f aca="false">H20*SIN(3.141592*I20/180)</f>
        <v>0.300000283012638</v>
      </c>
      <c r="M20" s="0" t="n">
        <v>150</v>
      </c>
      <c r="N20" s="0" t="n">
        <v>-570</v>
      </c>
    </row>
    <row r="21" customFormat="false" ht="14.65" hidden="false" customHeight="false" outlineLevel="0" collapsed="false">
      <c r="A21" s="0" t="n">
        <v>1.5</v>
      </c>
      <c r="B21" s="0" t="n">
        <v>0.058</v>
      </c>
      <c r="C21" s="0" t="n">
        <v>0.78</v>
      </c>
      <c r="D21" s="0" t="n">
        <v>-75</v>
      </c>
      <c r="E21" s="0" t="n">
        <v>132</v>
      </c>
      <c r="F21" s="0" t="n">
        <v>1.629</v>
      </c>
      <c r="H21" s="1" t="n">
        <f aca="false">C21/A21</f>
        <v>0.52</v>
      </c>
      <c r="I21" s="0" t="n">
        <v>132</v>
      </c>
      <c r="J21" s="2" t="n">
        <f aca="false">H21*COS(3.141592*I21/180)</f>
        <v>-0.347947730088439</v>
      </c>
      <c r="K21" s="2" t="n">
        <f aca="false">H21*SIN(3.141592*I21/180)</f>
        <v>0.386435476019352</v>
      </c>
      <c r="M21" s="0" t="n">
        <v>132</v>
      </c>
      <c r="N21" s="0" t="n">
        <v>-588</v>
      </c>
    </row>
    <row r="22" customFormat="false" ht="14.65" hidden="false" customHeight="false" outlineLevel="0" collapsed="false">
      <c r="A22" s="0" t="n">
        <v>1.5</v>
      </c>
      <c r="B22" s="0" t="n">
        <v>0.05</v>
      </c>
      <c r="C22" s="0" t="n">
        <v>0.67</v>
      </c>
      <c r="D22" s="0" t="n">
        <v>-90</v>
      </c>
      <c r="E22" s="0" t="n">
        <v>114</v>
      </c>
      <c r="F22" s="0" t="n">
        <v>1.812</v>
      </c>
      <c r="H22" s="1" t="n">
        <f aca="false">C22/A22</f>
        <v>0.446666666666667</v>
      </c>
      <c r="I22" s="0" t="n">
        <v>114</v>
      </c>
      <c r="J22" s="2" t="n">
        <f aca="false">H22*COS(3.141592*I22/180)</f>
        <v>-0.181675531665416</v>
      </c>
      <c r="K22" s="2" t="n">
        <f aca="false">H22*SIN(3.141592*I22/180)</f>
        <v>0.408050379616536</v>
      </c>
      <c r="M22" s="0" t="n">
        <v>114</v>
      </c>
      <c r="N22" s="0" t="n">
        <v>-606</v>
      </c>
    </row>
    <row r="23" customFormat="false" ht="14.65" hidden="false" customHeight="false" outlineLevel="0" collapsed="false">
      <c r="A23" s="0" t="n">
        <v>1.5</v>
      </c>
      <c r="B23" s="0" t="n">
        <v>0.0465</v>
      </c>
      <c r="C23" s="0" t="n">
        <v>0.6</v>
      </c>
      <c r="D23" s="0" t="n">
        <v>-100</v>
      </c>
      <c r="E23" s="0" t="n">
        <v>102</v>
      </c>
      <c r="F23" s="0" t="n">
        <v>1.95</v>
      </c>
      <c r="H23" s="1" t="n">
        <f aca="false">C23/A23</f>
        <v>0.4</v>
      </c>
      <c r="I23" s="0" t="n">
        <v>102</v>
      </c>
      <c r="J23" s="2" t="n">
        <f aca="false">H23*COS(3.141592*I23/180)</f>
        <v>-0.0831645314174461</v>
      </c>
      <c r="K23" s="2" t="n">
        <f aca="false">H23*SIN(3.141592*I23/180)</f>
        <v>0.391259071094993</v>
      </c>
      <c r="M23" s="0" t="n">
        <v>102</v>
      </c>
      <c r="N23" s="0" t="n">
        <v>-618</v>
      </c>
    </row>
    <row r="24" customFormat="false" ht="14.65" hidden="false" customHeight="false" outlineLevel="0" collapsed="false">
      <c r="A24" s="0" t="n">
        <v>1.5</v>
      </c>
      <c r="B24" s="0" t="n">
        <v>0.039</v>
      </c>
      <c r="C24" s="0" t="n">
        <v>0.49</v>
      </c>
      <c r="D24" s="0" t="n">
        <v>-115</v>
      </c>
      <c r="E24" s="0" t="n">
        <v>84</v>
      </c>
      <c r="F24" s="0" t="n">
        <v>2.182</v>
      </c>
      <c r="H24" s="1" t="n">
        <f aca="false">C24/A24</f>
        <v>0.326666666666667</v>
      </c>
      <c r="I24" s="0" t="n">
        <v>84</v>
      </c>
      <c r="J24" s="2" t="n">
        <f aca="false">H24*COS(3.141592*I24/180)</f>
        <v>0.0341460637577476</v>
      </c>
      <c r="K24" s="2" t="n">
        <f aca="false">H24*SIN(3.141592*I24/180)</f>
        <v>0.324877142072142</v>
      </c>
      <c r="M24" s="0" t="n">
        <v>84</v>
      </c>
      <c r="N24" s="0" t="n">
        <v>-636</v>
      </c>
    </row>
    <row r="25" customFormat="false" ht="14.65" hidden="false" customHeight="false" outlineLevel="0" collapsed="false">
      <c r="A25" s="0" t="n">
        <v>1.5</v>
      </c>
      <c r="B25" s="0" t="n">
        <v>0.03</v>
      </c>
      <c r="C25" s="0" t="n">
        <v>0.37</v>
      </c>
      <c r="D25" s="0" t="n">
        <v>-130</v>
      </c>
      <c r="E25" s="0" t="n">
        <v>66</v>
      </c>
      <c r="F25" s="0" t="n">
        <v>2.483</v>
      </c>
      <c r="H25" s="1" t="n">
        <f aca="false">C25/A25</f>
        <v>0.246666666666667</v>
      </c>
      <c r="I25" s="0" t="n">
        <v>66</v>
      </c>
      <c r="J25" s="2" t="n">
        <f aca="false">H25*COS(3.141592*I25/180)</f>
        <v>0.100328425961624</v>
      </c>
      <c r="K25" s="2" t="n">
        <f aca="false">H25*SIN(3.141592*I25/180)</f>
        <v>0.225341188841515</v>
      </c>
      <c r="M25" s="0" t="n">
        <v>66</v>
      </c>
      <c r="N25" s="0" t="n">
        <v>-654</v>
      </c>
    </row>
    <row r="26" customFormat="false" ht="14.65" hidden="false" customHeight="false" outlineLevel="0" collapsed="false">
      <c r="A26" s="0" t="n">
        <v>1.5</v>
      </c>
      <c r="B26" s="0" t="n">
        <v>0.0215</v>
      </c>
      <c r="C26" s="0" t="n">
        <v>0.26</v>
      </c>
      <c r="D26" s="0" t="n">
        <v>-145</v>
      </c>
      <c r="E26" s="0" t="n">
        <v>48</v>
      </c>
      <c r="F26" s="0" t="n">
        <v>2.885</v>
      </c>
      <c r="H26" s="1" t="n">
        <f aca="false">C26/A26</f>
        <v>0.173333333333333</v>
      </c>
      <c r="I26" s="0" t="n">
        <v>48</v>
      </c>
      <c r="J26" s="2" t="n">
        <f aca="false">H26*COS(3.141592*I26/180)</f>
        <v>0.115982660886216</v>
      </c>
      <c r="K26" s="2" t="n">
        <f aca="false">H26*SIN(3.141592*I26/180)</f>
        <v>0.128811749534728</v>
      </c>
      <c r="M26" s="0" t="n">
        <v>48</v>
      </c>
      <c r="N26" s="0" t="n">
        <v>-672</v>
      </c>
    </row>
    <row r="27" customFormat="false" ht="14.65" hidden="false" customHeight="false" outlineLevel="0" collapsed="false">
      <c r="A27" s="0" t="n">
        <v>1.5</v>
      </c>
      <c r="B27" s="0" t="n">
        <v>0.015</v>
      </c>
      <c r="C27" s="0" t="n">
        <v>0.175</v>
      </c>
      <c r="D27" s="0" t="n">
        <v>-160</v>
      </c>
      <c r="E27" s="0" t="n">
        <v>30</v>
      </c>
      <c r="F27" s="0" t="n">
        <v>3.431</v>
      </c>
      <c r="H27" s="1" t="n">
        <f aca="false">C27/A27</f>
        <v>0.116666666666667</v>
      </c>
      <c r="I27" s="0" t="n">
        <v>30</v>
      </c>
      <c r="J27" s="2" t="n">
        <f aca="false">H27*COS(3.141592*I27/180)</f>
        <v>0.101036303462529</v>
      </c>
      <c r="K27" s="2" t="n">
        <f aca="false">H27*SIN(3.141592*I27/180)</f>
        <v>0.0583333223272842</v>
      </c>
      <c r="M27" s="0" t="n">
        <v>30</v>
      </c>
      <c r="N27" s="0" t="n">
        <v>-690</v>
      </c>
    </row>
    <row r="28" customFormat="false" ht="14.65" hidden="false" customHeight="false" outlineLevel="0" collapsed="false">
      <c r="A28" s="0" t="n">
        <v>1.5</v>
      </c>
      <c r="B28" s="0" t="n">
        <v>0.0108</v>
      </c>
      <c r="C28" s="0" t="n">
        <v>0.125</v>
      </c>
      <c r="D28" s="0" t="n">
        <v>-170</v>
      </c>
      <c r="E28" s="0" t="n">
        <v>17</v>
      </c>
      <c r="F28" s="0" t="n">
        <v>3.953</v>
      </c>
      <c r="H28" s="1" t="n">
        <f aca="false">C28/A28</f>
        <v>0.0833333333333333</v>
      </c>
      <c r="I28" s="0" t="n">
        <v>17</v>
      </c>
      <c r="J28" s="2" t="n">
        <f aca="false">H28*COS(3.141592*I28/180)</f>
        <v>0.0796920645008777</v>
      </c>
      <c r="K28" s="2" t="n">
        <f aca="false">H28*SIN(3.141592*I28/180)</f>
        <v>0.024364303807669</v>
      </c>
      <c r="M28" s="0" t="n">
        <v>17</v>
      </c>
      <c r="N28" s="0" t="n">
        <v>-703</v>
      </c>
    </row>
    <row r="29" customFormat="false" ht="14.65" hidden="false" customHeight="false" outlineLevel="0" collapsed="false">
      <c r="A29" s="0" t="n">
        <v>1.5</v>
      </c>
      <c r="B29" s="0" t="n">
        <v>0.0048</v>
      </c>
      <c r="C29" s="0" t="n">
        <v>0.054</v>
      </c>
      <c r="D29" s="0" t="n">
        <v>170</v>
      </c>
      <c r="E29" s="0" t="n">
        <v>-11</v>
      </c>
      <c r="F29" s="0" t="n">
        <v>5.639</v>
      </c>
      <c r="H29" s="1" t="n">
        <f aca="false">C29/A29</f>
        <v>0.036</v>
      </c>
      <c r="I29" s="0" t="n">
        <v>-11</v>
      </c>
      <c r="J29" s="2" t="n">
        <f aca="false">H29*COS(3.141592*I29/180)</f>
        <v>0.0353385788784797</v>
      </c>
      <c r="K29" s="2" t="n">
        <f aca="false">H29*SIN(3.141592*I29/180)</f>
        <v>-0.00686912242207629</v>
      </c>
      <c r="M29" s="0" t="n">
        <v>-11</v>
      </c>
      <c r="N29" s="0" t="n">
        <v>-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7" activeCellId="0" sqref="A37 A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13"/>
    <col collapsed="false" customWidth="true" hidden="false" outlineLevel="0" max="3" min="3" style="0" width="5.71"/>
    <col collapsed="false" customWidth="true" hidden="false" outlineLevel="0" max="5" min="4" style="0" width="6.41"/>
    <col collapsed="false" customWidth="true" hidden="false" outlineLevel="0" max="6" min="6" style="0" width="6.85"/>
  </cols>
  <sheetData>
    <row r="1" customFormat="false" ht="14.65" hidden="false" customHeight="false" outlineLevel="0" collapsed="false">
      <c r="C1" s="3"/>
      <c r="D1" s="3"/>
      <c r="E1" s="3"/>
      <c r="F1" s="3"/>
      <c r="G1" s="3"/>
      <c r="H1" s="3"/>
    </row>
    <row r="2" customFormat="false" ht="14.65" hidden="false" customHeight="false" outlineLevel="0" collapsed="false">
      <c r="C2" s="4"/>
      <c r="D2" s="4"/>
      <c r="E2" s="4"/>
      <c r="F2" s="4"/>
      <c r="G2" s="4"/>
      <c r="H2" s="4"/>
    </row>
    <row r="3" customFormat="false" ht="14.65" hidden="false" customHeight="false" outlineLevel="0" collapsed="false"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C4" s="5"/>
      <c r="D4" s="5"/>
      <c r="E4" s="5"/>
      <c r="F4" s="5"/>
      <c r="G4" s="5"/>
      <c r="H4" s="5"/>
    </row>
    <row r="5" customFormat="false" ht="14.65" hidden="false" customHeight="false" outlineLevel="0" collapsed="false">
      <c r="C5" s="6" t="n">
        <v>1</v>
      </c>
      <c r="D5" s="6" t="n">
        <v>0.033</v>
      </c>
      <c r="E5" s="6" t="n">
        <v>1.3</v>
      </c>
      <c r="F5" s="7" t="n">
        <v>1.28</v>
      </c>
      <c r="G5" s="6" t="n">
        <v>-100</v>
      </c>
      <c r="H5" s="8" t="n">
        <f aca="false">F5/E5</f>
        <v>0.984615384615385</v>
      </c>
    </row>
    <row r="6" customFormat="false" ht="14.65" hidden="false" customHeight="false" outlineLevel="0" collapsed="false">
      <c r="C6" s="6" t="n">
        <v>2</v>
      </c>
      <c r="D6" s="6" t="n">
        <v>0.081</v>
      </c>
      <c r="E6" s="6" t="n">
        <v>1.5</v>
      </c>
      <c r="F6" s="7" t="n">
        <v>1.45</v>
      </c>
      <c r="G6" s="6" t="n">
        <v>-119</v>
      </c>
      <c r="H6" s="8" t="n">
        <f aca="false">F6/E6</f>
        <v>0.966666666666667</v>
      </c>
    </row>
    <row r="7" customFormat="false" ht="14.65" hidden="false" customHeight="false" outlineLevel="0" collapsed="false">
      <c r="C7" s="6" t="n">
        <v>3</v>
      </c>
      <c r="D7" s="6" t="n">
        <v>0.134</v>
      </c>
      <c r="E7" s="6" t="n">
        <v>1.5</v>
      </c>
      <c r="F7" s="7" t="n">
        <v>1.37</v>
      </c>
      <c r="G7" s="6" t="n">
        <v>-138</v>
      </c>
      <c r="H7" s="8" t="n">
        <f aca="false">F7/E7</f>
        <v>0.913333333333333</v>
      </c>
    </row>
    <row r="8" customFormat="false" ht="14.65" hidden="false" customHeight="false" outlineLevel="0" collapsed="false">
      <c r="C8" s="6" t="n">
        <v>4</v>
      </c>
      <c r="D8" s="6" t="n">
        <v>0.193</v>
      </c>
      <c r="E8" s="6" t="n">
        <v>1.5</v>
      </c>
      <c r="F8" s="7" t="n">
        <v>1.32</v>
      </c>
      <c r="G8" s="6" t="n">
        <v>-158</v>
      </c>
      <c r="H8" s="8" t="n">
        <f aca="false">F8/E8</f>
        <v>0.88</v>
      </c>
    </row>
    <row r="9" customFormat="false" ht="14.65" hidden="false" customHeight="false" outlineLevel="0" collapsed="false">
      <c r="C9" s="6" t="n">
        <v>5</v>
      </c>
      <c r="D9" s="6" t="n">
        <v>0.255</v>
      </c>
      <c r="E9" s="6" t="n">
        <v>1.5</v>
      </c>
      <c r="F9" s="7" t="n">
        <v>1.24</v>
      </c>
      <c r="G9" s="6" t="n">
        <v>-177</v>
      </c>
      <c r="H9" s="8" t="n">
        <f aca="false">F9/E9</f>
        <v>0.826666666666667</v>
      </c>
    </row>
    <row r="10" customFormat="false" ht="14.65" hidden="false" customHeight="false" outlineLevel="0" collapsed="false">
      <c r="C10" s="6" t="n">
        <v>6</v>
      </c>
      <c r="D10" s="6" t="n">
        <v>0.341</v>
      </c>
      <c r="E10" s="6" t="n">
        <v>1.5</v>
      </c>
      <c r="F10" s="7" t="n">
        <v>1.24</v>
      </c>
      <c r="G10" s="6" t="n">
        <v>157</v>
      </c>
      <c r="H10" s="8" t="n">
        <f aca="false">F10/E10</f>
        <v>0.826666666666667</v>
      </c>
    </row>
    <row r="11" customFormat="false" ht="14.65" hidden="false" customHeight="false" outlineLevel="0" collapsed="false">
      <c r="C11" s="6" t="n">
        <v>7</v>
      </c>
      <c r="D11" s="6" t="n">
        <v>0.406</v>
      </c>
      <c r="E11" s="6" t="n">
        <v>1.5</v>
      </c>
      <c r="F11" s="7" t="n">
        <v>1.3</v>
      </c>
      <c r="G11" s="6" t="n">
        <v>140</v>
      </c>
      <c r="H11" s="8" t="n">
        <f aca="false">F11/E11</f>
        <v>0.866666666666667</v>
      </c>
    </row>
    <row r="12" customFormat="false" ht="14.65" hidden="false" customHeight="false" outlineLevel="0" collapsed="false">
      <c r="C12" s="6" t="n">
        <v>8</v>
      </c>
      <c r="D12" s="6" t="n">
        <v>0.472</v>
      </c>
      <c r="E12" s="6" t="n">
        <v>1.5</v>
      </c>
      <c r="F12" s="7" t="n">
        <v>1.5</v>
      </c>
      <c r="G12" s="6" t="n">
        <v>122</v>
      </c>
      <c r="H12" s="8" t="n">
        <f aca="false">F12/E12</f>
        <v>1</v>
      </c>
    </row>
    <row r="13" customFormat="false" ht="14.65" hidden="false" customHeight="false" outlineLevel="0" collapsed="false">
      <c r="C13" s="6" t="n">
        <v>9</v>
      </c>
      <c r="D13" s="6" t="n">
        <v>0.554</v>
      </c>
      <c r="E13" s="6" t="n">
        <v>1.5</v>
      </c>
      <c r="F13" s="7" t="n">
        <v>2</v>
      </c>
      <c r="G13" s="6" t="n">
        <v>100</v>
      </c>
      <c r="H13" s="8" t="n">
        <f aca="false">F13/E13</f>
        <v>1.33333333333333</v>
      </c>
    </row>
    <row r="14" customFormat="false" ht="14.65" hidden="false" customHeight="false" outlineLevel="0" collapsed="false">
      <c r="C14" s="6" t="n">
        <v>10</v>
      </c>
      <c r="D14" s="6" t="n">
        <v>0.618</v>
      </c>
      <c r="E14" s="6" t="n">
        <v>1.5</v>
      </c>
      <c r="F14" s="7" t="n">
        <v>2.9</v>
      </c>
      <c r="G14" s="6" t="n">
        <v>75</v>
      </c>
      <c r="H14" s="8" t="n">
        <f aca="false">F14/E14</f>
        <v>1.93333333333333</v>
      </c>
    </row>
    <row r="15" customFormat="false" ht="14.65" hidden="false" customHeight="false" outlineLevel="0" collapsed="false">
      <c r="C15" s="6" t="n">
        <v>11</v>
      </c>
      <c r="D15" s="6" t="n">
        <v>0.662</v>
      </c>
      <c r="E15" s="6" t="n">
        <v>1.5</v>
      </c>
      <c r="F15" s="7" t="n">
        <v>3.2</v>
      </c>
      <c r="G15" s="6" t="n">
        <v>45</v>
      </c>
      <c r="H15" s="8" t="n">
        <f aca="false">F15/E15</f>
        <v>2.13333333333333</v>
      </c>
    </row>
    <row r="16" customFormat="false" ht="14.65" hidden="false" customHeight="false" outlineLevel="0" collapsed="false">
      <c r="C16" s="6" t="n">
        <v>12</v>
      </c>
      <c r="D16" s="6" t="n">
        <v>0.693</v>
      </c>
      <c r="E16" s="6" t="n">
        <v>1.5</v>
      </c>
      <c r="F16" s="7" t="n">
        <v>3.35</v>
      </c>
      <c r="G16" s="6" t="n">
        <v>20</v>
      </c>
      <c r="H16" s="8" t="n">
        <f aca="false">F16/E16</f>
        <v>2.23333333333333</v>
      </c>
    </row>
    <row r="17" customFormat="false" ht="14.65" hidden="false" customHeight="false" outlineLevel="0" collapsed="false">
      <c r="C17" s="6" t="n">
        <v>13</v>
      </c>
      <c r="D17" s="6" t="n">
        <v>0.726</v>
      </c>
      <c r="E17" s="6" t="n">
        <v>1.5</v>
      </c>
      <c r="F17" s="7" t="n">
        <v>3.45</v>
      </c>
      <c r="G17" s="6" t="n">
        <v>-12</v>
      </c>
      <c r="H17" s="8" t="n">
        <f aca="false">F17/E17</f>
        <v>2.3</v>
      </c>
    </row>
    <row r="18" customFormat="false" ht="14.65" hidden="false" customHeight="false" outlineLevel="0" collapsed="false">
      <c r="C18" s="6" t="n">
        <v>14</v>
      </c>
      <c r="D18" s="6" t="n">
        <v>0.753</v>
      </c>
      <c r="E18" s="6" t="n">
        <v>1.5</v>
      </c>
      <c r="F18" s="7" t="n">
        <v>3.55</v>
      </c>
      <c r="G18" s="6" t="n">
        <v>-45</v>
      </c>
      <c r="H18" s="8" t="n">
        <f aca="false">F18/E18</f>
        <v>2.36666666666667</v>
      </c>
    </row>
    <row r="19" customFormat="false" ht="14.65" hidden="false" customHeight="false" outlineLevel="0" collapsed="false">
      <c r="C19" s="6" t="n">
        <v>15</v>
      </c>
      <c r="D19" s="6" t="n">
        <v>0.796</v>
      </c>
      <c r="E19" s="6" t="n">
        <v>1.5</v>
      </c>
      <c r="F19" s="7" t="n">
        <v>3.55</v>
      </c>
      <c r="G19" s="6" t="n">
        <v>-88</v>
      </c>
      <c r="H19" s="8" t="n">
        <f aca="false">F19/E19</f>
        <v>2.36666666666667</v>
      </c>
    </row>
    <row r="20" customFormat="false" ht="14.65" hidden="false" customHeight="false" outlineLevel="0" collapsed="false">
      <c r="C20" s="6" t="n">
        <v>16</v>
      </c>
      <c r="D20" s="6" t="n">
        <v>0.842</v>
      </c>
      <c r="E20" s="6" t="n">
        <v>1.5</v>
      </c>
      <c r="F20" s="7" t="n">
        <v>3.15</v>
      </c>
      <c r="G20" s="6" t="n">
        <v>-121</v>
      </c>
      <c r="H20" s="8" t="n">
        <f aca="false">F20/E20</f>
        <v>2.1</v>
      </c>
    </row>
    <row r="21" customFormat="false" ht="14.65" hidden="false" customHeight="false" outlineLevel="0" collapsed="false">
      <c r="C21" s="6" t="n">
        <v>17</v>
      </c>
      <c r="D21" s="6" t="n">
        <v>0.964</v>
      </c>
      <c r="E21" s="6" t="n">
        <v>1.5</v>
      </c>
      <c r="F21" s="7" t="n">
        <v>1.8</v>
      </c>
      <c r="G21" s="6" t="n">
        <v>-146</v>
      </c>
      <c r="H21" s="8" t="n">
        <f aca="false">F21/E21</f>
        <v>1.2</v>
      </c>
    </row>
    <row r="22" customFormat="false" ht="14.65" hidden="false" customHeight="false" outlineLevel="0" collapsed="false">
      <c r="C22" s="6" t="n">
        <v>18</v>
      </c>
      <c r="D22" s="6" t="n">
        <v>1.133</v>
      </c>
      <c r="E22" s="6" t="n">
        <v>1.5</v>
      </c>
      <c r="F22" s="7" t="n">
        <v>1.25</v>
      </c>
      <c r="G22" s="6" t="n">
        <v>-170</v>
      </c>
      <c r="H22" s="8" t="n">
        <f aca="false">F22/E22</f>
        <v>0.833333333333333</v>
      </c>
    </row>
    <row r="23" customFormat="false" ht="14.65" hidden="false" customHeight="false" outlineLevel="0" collapsed="false">
      <c r="C23" s="6" t="n">
        <v>19</v>
      </c>
      <c r="D23" s="6" t="n">
        <v>1.29</v>
      </c>
      <c r="E23" s="6" t="n">
        <v>1.5</v>
      </c>
      <c r="F23" s="7" t="n">
        <v>1.05</v>
      </c>
      <c r="G23" s="6" t="n">
        <v>168</v>
      </c>
      <c r="H23" s="8" t="n">
        <f aca="false">F23/E23</f>
        <v>0.7</v>
      </c>
    </row>
    <row r="24" customFormat="false" ht="14.65" hidden="false" customHeight="false" outlineLevel="0" collapsed="false">
      <c r="C24" s="6" t="n">
        <v>20</v>
      </c>
      <c r="D24" s="6" t="n">
        <v>1.449</v>
      </c>
      <c r="E24" s="6" t="n">
        <v>1.5</v>
      </c>
      <c r="F24" s="7" t="n">
        <v>0.9</v>
      </c>
      <c r="G24" s="6" t="n">
        <v>150</v>
      </c>
      <c r="H24" s="8" t="n">
        <f aca="false">F24/E24</f>
        <v>0.6</v>
      </c>
    </row>
    <row r="25" customFormat="false" ht="14.65" hidden="false" customHeight="false" outlineLevel="0" collapsed="false">
      <c r="C25" s="6" t="n">
        <v>21</v>
      </c>
      <c r="D25" s="6" t="n">
        <v>1.629</v>
      </c>
      <c r="E25" s="6" t="n">
        <v>1.5</v>
      </c>
      <c r="F25" s="7" t="n">
        <v>0.78</v>
      </c>
      <c r="G25" s="6" t="n">
        <v>132</v>
      </c>
      <c r="H25" s="8" t="n">
        <f aca="false">F25/E25</f>
        <v>0.52</v>
      </c>
    </row>
    <row r="26" customFormat="false" ht="14.65" hidden="false" customHeight="false" outlineLevel="0" collapsed="false">
      <c r="C26" s="6" t="n">
        <v>22</v>
      </c>
      <c r="D26" s="6" t="n">
        <v>1.812</v>
      </c>
      <c r="E26" s="6" t="n">
        <v>1.5</v>
      </c>
      <c r="F26" s="7" t="n">
        <v>0.67</v>
      </c>
      <c r="G26" s="6" t="n">
        <v>114</v>
      </c>
      <c r="H26" s="8" t="n">
        <f aca="false">F26/E26</f>
        <v>0.446666666666667</v>
      </c>
    </row>
    <row r="27" customFormat="false" ht="14.65" hidden="false" customHeight="false" outlineLevel="0" collapsed="false">
      <c r="C27" s="6" t="n">
        <v>23</v>
      </c>
      <c r="D27" s="6" t="n">
        <v>1.95</v>
      </c>
      <c r="E27" s="6" t="n">
        <v>1.5</v>
      </c>
      <c r="F27" s="7" t="n">
        <v>0.6</v>
      </c>
      <c r="G27" s="6" t="n">
        <v>102</v>
      </c>
      <c r="H27" s="8" t="n">
        <f aca="false">F27/E27</f>
        <v>0.4</v>
      </c>
    </row>
    <row r="28" customFormat="false" ht="14.65" hidden="false" customHeight="false" outlineLevel="0" collapsed="false">
      <c r="C28" s="6" t="n">
        <v>24</v>
      </c>
      <c r="D28" s="6" t="n">
        <v>2.182</v>
      </c>
      <c r="E28" s="6" t="n">
        <v>1.5</v>
      </c>
      <c r="F28" s="7" t="n">
        <v>0.49</v>
      </c>
      <c r="G28" s="6" t="n">
        <v>84</v>
      </c>
      <c r="H28" s="8" t="n">
        <f aca="false">F28/E28</f>
        <v>0.326666666666667</v>
      </c>
    </row>
    <row r="29" customFormat="false" ht="14.65" hidden="false" customHeight="false" outlineLevel="0" collapsed="false">
      <c r="C29" s="6" t="n">
        <v>25</v>
      </c>
      <c r="D29" s="6" t="n">
        <v>2.483</v>
      </c>
      <c r="E29" s="6" t="n">
        <v>1.5</v>
      </c>
      <c r="F29" s="7" t="n">
        <v>0.37</v>
      </c>
      <c r="G29" s="6" t="n">
        <v>66</v>
      </c>
      <c r="H29" s="8" t="n">
        <f aca="false">F29/E29</f>
        <v>0.246666666666667</v>
      </c>
    </row>
    <row r="30" customFormat="false" ht="14.65" hidden="false" customHeight="false" outlineLevel="0" collapsed="false">
      <c r="C30" s="6" t="n">
        <v>26</v>
      </c>
      <c r="D30" s="6" t="n">
        <v>2.885</v>
      </c>
      <c r="E30" s="6" t="n">
        <v>1.5</v>
      </c>
      <c r="F30" s="7" t="n">
        <v>0.26</v>
      </c>
      <c r="G30" s="6" t="n">
        <v>48</v>
      </c>
      <c r="H30" s="8" t="n">
        <f aca="false">F30/E30</f>
        <v>0.173333333333333</v>
      </c>
    </row>
    <row r="31" customFormat="false" ht="14.65" hidden="false" customHeight="false" outlineLevel="0" collapsed="false">
      <c r="C31" s="6" t="n">
        <v>27</v>
      </c>
      <c r="D31" s="6" t="n">
        <v>3.431</v>
      </c>
      <c r="E31" s="6" t="n">
        <v>1.5</v>
      </c>
      <c r="F31" s="7" t="n">
        <v>0.175</v>
      </c>
      <c r="G31" s="6" t="n">
        <v>30</v>
      </c>
      <c r="H31" s="8" t="n">
        <f aca="false">F31/E31</f>
        <v>0.116666666666667</v>
      </c>
    </row>
    <row r="32" customFormat="false" ht="14.65" hidden="false" customHeight="false" outlineLevel="0" collapsed="false">
      <c r="C32" s="6" t="n">
        <v>28</v>
      </c>
      <c r="D32" s="6" t="n">
        <v>3.953</v>
      </c>
      <c r="E32" s="6" t="n">
        <v>1.5</v>
      </c>
      <c r="F32" s="7" t="n">
        <v>0.125</v>
      </c>
      <c r="G32" s="6" t="n">
        <v>17</v>
      </c>
      <c r="H32" s="8" t="n">
        <f aca="false">F32/E32</f>
        <v>0.0833333333333333</v>
      </c>
    </row>
    <row r="33" customFormat="false" ht="14.65" hidden="false" customHeight="false" outlineLevel="0" collapsed="false">
      <c r="C33" s="9" t="n">
        <v>29</v>
      </c>
      <c r="D33" s="9" t="n">
        <v>5.639</v>
      </c>
      <c r="E33" s="9" t="n">
        <v>1.5</v>
      </c>
      <c r="F33" s="10" t="n">
        <v>0.054</v>
      </c>
      <c r="G33" s="9" t="n">
        <v>-11</v>
      </c>
      <c r="H33" s="11" t="n">
        <f aca="false">F33/E33</f>
        <v>0.036</v>
      </c>
    </row>
    <row r="35" customFormat="false" ht="17" hidden="false" customHeight="false" outlineLevel="0" collapsed="false">
      <c r="A35" s="1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